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297170"/>
        <c:axId val="331861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030041"/>
        <c:axId val="87733777"/>
      </c:scatterChart>
      <c:valAx>
        <c:axId val="782971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186107"/>
        <c:crossesAt val="0"/>
        <c:crossBetween val="midCat"/>
      </c:valAx>
      <c:valAx>
        <c:axId val="331861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297170"/>
        <c:crossesAt val="0"/>
        <c:crossBetween val="midCat"/>
      </c:valAx>
      <c:valAx>
        <c:axId val="800300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733777"/>
        <c:crossBetween val="midCat"/>
      </c:valAx>
      <c:valAx>
        <c:axId val="877337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0300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878845"/>
        <c:axId val="619242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681858"/>
        <c:axId val="11629742"/>
      </c:scatterChart>
      <c:valAx>
        <c:axId val="408788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924269"/>
        <c:crossesAt val="0"/>
        <c:crossBetween val="midCat"/>
      </c:valAx>
      <c:valAx>
        <c:axId val="619242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878845"/>
        <c:crossesAt val="0"/>
        <c:crossBetween val="midCat"/>
      </c:valAx>
      <c:valAx>
        <c:axId val="736818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629742"/>
        <c:crossBetween val="midCat"/>
      </c:valAx>
      <c:valAx>
        <c:axId val="116297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6818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