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559994"/>
        <c:axId val="946134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3694437"/>
        <c:axId val="86098986"/>
      </c:scatterChart>
      <c:valAx>
        <c:axId val="855599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613455"/>
        <c:crossesAt val="0"/>
        <c:crossBetween val="midCat"/>
      </c:valAx>
      <c:valAx>
        <c:axId val="946134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559994"/>
        <c:crossesAt val="0"/>
        <c:crossBetween val="midCat"/>
      </c:valAx>
      <c:valAx>
        <c:axId val="23694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98986"/>
        <c:crossBetween val="midCat"/>
      </c:valAx>
      <c:valAx>
        <c:axId val="860989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6944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