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9146110"/>
        <c:axId val="9230069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1289356"/>
        <c:axId val="40221525"/>
      </c:scatterChart>
      <c:valAx>
        <c:axId val="2914611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2300697"/>
        <c:crossesAt val="0"/>
        <c:crossBetween val="midCat"/>
      </c:valAx>
      <c:valAx>
        <c:axId val="9230069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9146110"/>
        <c:crossesAt val="0"/>
        <c:crossBetween val="midCat"/>
      </c:valAx>
      <c:valAx>
        <c:axId val="3128935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0221525"/>
        <c:crossBetween val="midCat"/>
      </c:valAx>
      <c:valAx>
        <c:axId val="4022152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128935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2253629"/>
        <c:axId val="751267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3254465"/>
        <c:axId val="58504637"/>
      </c:scatterChart>
      <c:valAx>
        <c:axId val="3225362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512679"/>
        <c:crossesAt val="0"/>
        <c:crossBetween val="midCat"/>
      </c:valAx>
      <c:valAx>
        <c:axId val="751267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2253629"/>
        <c:crossesAt val="0"/>
        <c:crossBetween val="midCat"/>
      </c:valAx>
      <c:valAx>
        <c:axId val="4325446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8504637"/>
        <c:crossBetween val="midCat"/>
      </c:valAx>
      <c:valAx>
        <c:axId val="5850463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325446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