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531690"/>
        <c:axId val="403808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431461"/>
        <c:axId val="34474574"/>
      </c:scatterChart>
      <c:valAx>
        <c:axId val="815316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380866"/>
        <c:crossesAt val="0"/>
        <c:crossBetween val="midCat"/>
      </c:valAx>
      <c:valAx>
        <c:axId val="403808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531690"/>
        <c:crossesAt val="0"/>
        <c:crossBetween val="midCat"/>
      </c:valAx>
      <c:valAx>
        <c:axId val="79431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4574"/>
        <c:crossBetween val="midCat"/>
      </c:valAx>
      <c:valAx>
        <c:axId val="344745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314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