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044669"/>
        <c:axId val="851418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626927"/>
        <c:axId val="31550943"/>
      </c:scatterChart>
      <c:valAx>
        <c:axId val="580446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141870"/>
        <c:crossesAt val="0"/>
        <c:crossBetween val="midCat"/>
      </c:valAx>
      <c:valAx>
        <c:axId val="851418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044669"/>
        <c:crossesAt val="0"/>
        <c:crossBetween val="midCat"/>
      </c:valAx>
      <c:valAx>
        <c:axId val="316269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550943"/>
        <c:crossBetween val="midCat"/>
      </c:valAx>
      <c:valAx>
        <c:axId val="315509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6269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938363"/>
        <c:axId val="817241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926998"/>
        <c:axId val="37981770"/>
      </c:scatterChart>
      <c:valAx>
        <c:axId val="909383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724193"/>
        <c:crossesAt val="0"/>
        <c:crossBetween val="midCat"/>
      </c:valAx>
      <c:valAx>
        <c:axId val="817241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938363"/>
        <c:crossesAt val="0"/>
        <c:crossBetween val="midCat"/>
      </c:valAx>
      <c:valAx>
        <c:axId val="449269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981770"/>
        <c:crossBetween val="midCat"/>
      </c:valAx>
      <c:valAx>
        <c:axId val="379817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9269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