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9212995"/>
        <c:axId val="6321041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2908250"/>
        <c:axId val="92772606"/>
      </c:scatterChart>
      <c:valAx>
        <c:axId val="3921299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3210410"/>
        <c:crossesAt val="0"/>
        <c:crossBetween val="midCat"/>
      </c:valAx>
      <c:valAx>
        <c:axId val="6321041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9212995"/>
        <c:crossesAt val="0"/>
        <c:crossBetween val="midCat"/>
      </c:valAx>
      <c:valAx>
        <c:axId val="729082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772606"/>
        <c:crossBetween val="midCat"/>
      </c:valAx>
      <c:valAx>
        <c:axId val="9277260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290825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