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526186"/>
        <c:axId val="959971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334291"/>
        <c:axId val="36937075"/>
      </c:scatterChart>
      <c:valAx>
        <c:axId val="195261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997114"/>
        <c:crossesAt val="0"/>
        <c:crossBetween val="midCat"/>
      </c:valAx>
      <c:valAx>
        <c:axId val="959971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526186"/>
        <c:crossesAt val="0"/>
        <c:crossBetween val="midCat"/>
      </c:valAx>
      <c:valAx>
        <c:axId val="453342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937075"/>
        <c:crossBetween val="midCat"/>
      </c:valAx>
      <c:valAx>
        <c:axId val="369370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3342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490727"/>
        <c:axId val="806003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295816"/>
        <c:axId val="31737246"/>
      </c:scatterChart>
      <c:valAx>
        <c:axId val="934907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600392"/>
        <c:crossesAt val="0"/>
        <c:crossBetween val="midCat"/>
      </c:valAx>
      <c:valAx>
        <c:axId val="806003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490727"/>
        <c:crossesAt val="0"/>
        <c:crossBetween val="midCat"/>
      </c:valAx>
      <c:valAx>
        <c:axId val="402958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737246"/>
        <c:crossBetween val="midCat"/>
      </c:valAx>
      <c:valAx>
        <c:axId val="317372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2958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