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585437"/>
        <c:axId val="375094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887145"/>
        <c:axId val="78590021"/>
      </c:scatterChart>
      <c:valAx>
        <c:axId val="105854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509483"/>
        <c:crossesAt val="0"/>
        <c:crossBetween val="midCat"/>
      </c:valAx>
      <c:valAx>
        <c:axId val="375094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85437"/>
        <c:crossesAt val="0"/>
        <c:crossBetween val="midCat"/>
      </c:valAx>
      <c:valAx>
        <c:axId val="34887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90021"/>
        <c:crossBetween val="midCat"/>
      </c:valAx>
      <c:valAx>
        <c:axId val="785900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887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